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59870"/>
        <c:axId val="19493346"/>
      </c:scatterChart>
      <c:valAx>
        <c:axId val="2465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346"/>
        <c:crossesAt val="0"/>
        <c:crossBetween val="midCat"/>
      </c:valAx>
      <c:valAx>
        <c:axId val="194933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04706"/>
        <c:axId val="14755030"/>
      </c:scatterChart>
      <c:valAx>
        <c:axId val="3180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030"/>
        <c:crossesAt val="0"/>
        <c:crossBetween val="midCat"/>
      </c:valAx>
      <c:valAx>
        <c:axId val="14755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20065"/>
        <c:axId val="85360668"/>
      </c:scatterChart>
      <c:valAx>
        <c:axId val="46520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68"/>
        <c:crossesAt val="0"/>
        <c:crossBetween val="midCat"/>
        <c:majorUnit val="10"/>
      </c:valAx>
      <c:valAx>
        <c:axId val="85360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310229"/>
        <c:axId val="15412871"/>
      </c:scatterChart>
      <c:valAx>
        <c:axId val="51310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871"/>
        <c:crossesAt val="0"/>
        <c:crossBetween val="midCat"/>
      </c:valAx>
      <c:valAx>
        <c:axId val="15412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86610"/>
        <c:axId val="78367307"/>
      </c:scatterChart>
      <c:valAx>
        <c:axId val="324866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307"/>
        <c:crossesAt val="0"/>
        <c:crossBetween val="midCat"/>
      </c:valAx>
      <c:valAx>
        <c:axId val="78367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