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50512"/>
        <c:axId val="38574164"/>
      </c:scatterChart>
      <c:valAx>
        <c:axId val="71250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164"/>
        <c:crossBetween val="midCat"/>
      </c:valAx>
      <c:valAx>
        <c:axId val="385741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33374"/>
        <c:axId val="63747496"/>
      </c:scatterChart>
      <c:valAx>
        <c:axId val="4053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496"/>
        <c:crossesAt val="0"/>
        <c:crossBetween val="midCat"/>
      </c:valAx>
      <c:valAx>
        <c:axId val="637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