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59297"/>
        <c:axId val="50379866"/>
      </c:scatterChart>
      <c:valAx>
        <c:axId val="28059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66"/>
        <c:crossBetween val="midCat"/>
      </c:valAx>
      <c:valAx>
        <c:axId val="50379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47021"/>
        <c:axId val="804513"/>
      </c:scatterChart>
      <c:valAx>
        <c:axId val="5604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3"/>
        <c:crossesAt val="0"/>
        <c:crossBetween val="midCat"/>
      </c:valAx>
      <c:valAx>
        <c:axId val="8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