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67634"/>
        <c:axId val="33252603"/>
      </c:barChart>
      <c:catAx>
        <c:axId val="51167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2603"/>
        <c:auto val="1"/>
        <c:lblAlgn val="ctr"/>
        <c:lblOffset val="100"/>
        <c:noMultiLvlLbl val="0"/>
      </c:catAx>
      <c:valAx>
        <c:axId val="33252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7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36383"/>
        <c:axId val="45603742"/>
      </c:scatterChart>
      <c:valAx>
        <c:axId val="436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742"/>
        <c:crossesAt val="0"/>
        <c:crossBetween val="midCat"/>
      </c:valAx>
      <c:valAx>
        <c:axId val="456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