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56716"/>
        <c:axId val="61447062"/>
      </c:scatterChart>
      <c:valAx>
        <c:axId val="2965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062"/>
        <c:crossesAt val="0"/>
        <c:crossBetween val="midCat"/>
      </c:valAx>
      <c:valAx>
        <c:axId val="614470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7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883192"/>
        <c:axId val="83583411"/>
      </c:scatterChart>
      <c:valAx>
        <c:axId val="7888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11"/>
        <c:crossesAt val="0"/>
        <c:crossBetween val="midCat"/>
      </c:valAx>
      <c:valAx>
        <c:axId val="83583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61476"/>
        <c:axId val="10102783"/>
      </c:scatterChart>
      <c:valAx>
        <c:axId val="233614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783"/>
        <c:crossesAt val="0"/>
        <c:crossBetween val="midCat"/>
        <c:majorUnit val="10"/>
      </c:valAx>
      <c:valAx>
        <c:axId val="10102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70150"/>
        <c:axId val="43437664"/>
      </c:scatterChart>
      <c:valAx>
        <c:axId val="73370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64"/>
        <c:crossesAt val="0"/>
        <c:crossBetween val="midCat"/>
      </c:valAx>
      <c:valAx>
        <c:axId val="43437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097154"/>
        <c:axId val="8238492"/>
      </c:scatterChart>
      <c:valAx>
        <c:axId val="100971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92"/>
        <c:crossesAt val="0"/>
        <c:crossBetween val="midCat"/>
      </c:valAx>
      <c:valAx>
        <c:axId val="82384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