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81038"/>
        <c:axId val="74084087"/>
      </c:scatterChart>
      <c:valAx>
        <c:axId val="57881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87"/>
        <c:crossBetween val="midCat"/>
      </c:valAx>
      <c:valAx>
        <c:axId val="74084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70776"/>
        <c:axId val="12978183"/>
      </c:scatterChart>
      <c:valAx>
        <c:axId val="3507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183"/>
        <c:crossesAt val="0"/>
        <c:crossBetween val="midCat"/>
      </c:valAx>
      <c:valAx>
        <c:axId val="129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