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20790"/>
        <c:axId val="31385718"/>
      </c:scatterChart>
      <c:valAx>
        <c:axId val="12320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718"/>
        <c:crossBetween val="midCat"/>
      </c:valAx>
      <c:valAx>
        <c:axId val="31385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40620"/>
        <c:axId val="76682528"/>
      </c:scatterChart>
      <c:valAx>
        <c:axId val="345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528"/>
        <c:crossesAt val="0"/>
        <c:crossBetween val="midCat"/>
      </c:valAx>
      <c:valAx>
        <c:axId val="766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