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85909"/>
        <c:axId val="16767902"/>
      </c:barChart>
      <c:catAx>
        <c:axId val="48385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67902"/>
        <c:auto val="1"/>
        <c:lblAlgn val="ctr"/>
        <c:lblOffset val="100"/>
        <c:noMultiLvlLbl val="0"/>
      </c:catAx>
      <c:valAx>
        <c:axId val="16767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859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7341"/>
        <c:axId val="18571500"/>
      </c:scatterChart>
      <c:valAx>
        <c:axId val="601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500"/>
        <c:crossesAt val="0"/>
        <c:crossBetween val="midCat"/>
      </c:valAx>
      <c:valAx>
        <c:axId val="185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