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433449"/>
        <c:axId val="56412859"/>
      </c:scatterChart>
      <c:valAx>
        <c:axId val="2043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859"/>
        <c:crossesAt val="0"/>
        <c:crossBetween val="midCat"/>
      </c:valAx>
      <c:valAx>
        <c:axId val="564128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43767"/>
        <c:axId val="48245229"/>
      </c:scatterChart>
      <c:valAx>
        <c:axId val="8564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229"/>
        <c:crossesAt val="0"/>
        <c:crossBetween val="midCat"/>
      </c:valAx>
      <c:valAx>
        <c:axId val="48245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470566"/>
        <c:axId val="41380248"/>
      </c:scatterChart>
      <c:valAx>
        <c:axId val="84470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248"/>
        <c:crossesAt val="0"/>
        <c:crossBetween val="midCat"/>
        <c:majorUnit val="10"/>
      </c:valAx>
      <c:valAx>
        <c:axId val="413802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85626"/>
        <c:axId val="80582142"/>
      </c:scatterChart>
      <c:valAx>
        <c:axId val="163856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42"/>
        <c:crossesAt val="0"/>
        <c:crossBetween val="midCat"/>
      </c:valAx>
      <c:valAx>
        <c:axId val="80582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20725"/>
        <c:axId val="40629740"/>
      </c:scatterChart>
      <c:valAx>
        <c:axId val="946207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740"/>
        <c:crossesAt val="0"/>
        <c:crossBetween val="midCat"/>
      </c:valAx>
      <c:valAx>
        <c:axId val="406297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