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98971"/>
        <c:axId val="11502800"/>
      </c:scatterChart>
      <c:valAx>
        <c:axId val="30398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00"/>
        <c:crossBetween val="midCat"/>
      </c:valAx>
      <c:valAx>
        <c:axId val="11502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81155"/>
        <c:axId val="17257478"/>
      </c:scatterChart>
      <c:valAx>
        <c:axId val="384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478"/>
        <c:crossesAt val="0"/>
        <c:crossBetween val="midCat"/>
      </c:valAx>
      <c:valAx>
        <c:axId val="172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