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94927"/>
        <c:axId val="76070314"/>
      </c:scatterChart>
      <c:valAx>
        <c:axId val="53094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314"/>
        <c:crossBetween val="midCat"/>
      </c:valAx>
      <c:valAx>
        <c:axId val="76070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51734"/>
        <c:axId val="24472280"/>
      </c:scatterChart>
      <c:valAx>
        <c:axId val="352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280"/>
        <c:crossesAt val="0"/>
        <c:crossBetween val="midCat"/>
      </c:valAx>
      <c:valAx>
        <c:axId val="244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