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919234"/>
        <c:axId val="42780637"/>
      </c:scatterChart>
      <c:valAx>
        <c:axId val="919192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637"/>
        <c:crossesAt val="0"/>
        <c:crossBetween val="midCat"/>
      </c:valAx>
      <c:valAx>
        <c:axId val="42780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581218"/>
        <c:axId val="49186405"/>
      </c:scatterChart>
      <c:valAx>
        <c:axId val="305812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6405"/>
        <c:crossesAt val="0"/>
        <c:crossBetween val="midCat"/>
      </c:valAx>
      <c:valAx>
        <c:axId val="49186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1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