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8613"/>
        <c:axId val="50676683"/>
      </c:barChart>
      <c:catAx>
        <c:axId val="804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683"/>
        <c:auto val="1"/>
        <c:lblAlgn val="ctr"/>
        <c:lblOffset val="100"/>
        <c:noMultiLvlLbl val="0"/>
      </c:catAx>
      <c:valAx>
        <c:axId val="506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0076"/>
        <c:axId val="36108588"/>
      </c:barChart>
      <c:catAx>
        <c:axId val="16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588"/>
        <c:auto val="1"/>
        <c:lblAlgn val="ctr"/>
        <c:lblOffset val="100"/>
        <c:noMultiLvlLbl val="0"/>
      </c:catAx>
      <c:valAx>
        <c:axId val="361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09722"/>
        <c:axId val="27550296"/>
      </c:barChart>
      <c:catAx>
        <c:axId val="105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96"/>
        <c:auto val="1"/>
        <c:lblAlgn val="ctr"/>
        <c:lblOffset val="100"/>
        <c:noMultiLvlLbl val="0"/>
      </c:catAx>
      <c:valAx>
        <c:axId val="275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24043"/>
        <c:axId val="78546823"/>
      </c:barChart>
      <c:catAx>
        <c:axId val="194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23"/>
        <c:auto val="1"/>
        <c:lblAlgn val="ctr"/>
        <c:lblOffset val="100"/>
        <c:noMultiLvlLbl val="0"/>
      </c:catAx>
      <c:valAx>
        <c:axId val="785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4843"/>
        <c:axId val="60981663"/>
      </c:barChart>
      <c:catAx>
        <c:axId val="607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663"/>
        <c:auto val="1"/>
        <c:lblAlgn val="ctr"/>
        <c:lblOffset val="100"/>
        <c:noMultiLvlLbl val="0"/>
      </c:catAx>
      <c:valAx>
        <c:axId val="609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8815"/>
        <c:axId val="35015267"/>
      </c:barChart>
      <c:catAx>
        <c:axId val="831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67"/>
        <c:auto val="1"/>
        <c:lblAlgn val="ctr"/>
        <c:lblOffset val="100"/>
        <c:noMultiLvlLbl val="0"/>
      </c:catAx>
      <c:valAx>
        <c:axId val="350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1105"/>
        <c:axId val="66921600"/>
      </c:barChart>
      <c:catAx>
        <c:axId val="477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00"/>
        <c:auto val="1"/>
        <c:lblAlgn val="ctr"/>
        <c:lblOffset val="100"/>
        <c:noMultiLvlLbl val="0"/>
      </c:catAx>
      <c:valAx>
        <c:axId val="669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38192"/>
        <c:axId val="87699349"/>
      </c:barChart>
      <c:catAx>
        <c:axId val="312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349"/>
        <c:auto val="1"/>
        <c:lblAlgn val="ctr"/>
        <c:lblOffset val="100"/>
        <c:noMultiLvlLbl val="0"/>
      </c:catAx>
      <c:valAx>
        <c:axId val="876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91764"/>
        <c:axId val="7768115"/>
      </c:barChart>
      <c:catAx>
        <c:axId val="387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15"/>
        <c:auto val="1"/>
        <c:lblAlgn val="ctr"/>
        <c:lblOffset val="100"/>
        <c:noMultiLvlLbl val="0"/>
      </c:catAx>
      <c:valAx>
        <c:axId val="77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57397"/>
        <c:axId val="15138234"/>
      </c:barChart>
      <c:catAx>
        <c:axId val="707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34"/>
        <c:auto val="1"/>
        <c:lblAlgn val="ctr"/>
        <c:lblOffset val="100"/>
        <c:noMultiLvlLbl val="0"/>
      </c:catAx>
      <c:valAx>
        <c:axId val="151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899"/>
        <c:axId val="20813976"/>
      </c:barChart>
      <c:catAx>
        <c:axId val="897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76"/>
        <c:auto val="1"/>
        <c:lblAlgn val="ctr"/>
        <c:lblOffset val="100"/>
        <c:noMultiLvlLbl val="0"/>
      </c:catAx>
      <c:valAx>
        <c:axId val="208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7081"/>
        <c:axId val="69587793"/>
      </c:barChart>
      <c:catAx>
        <c:axId val="360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793"/>
        <c:auto val="1"/>
        <c:lblAlgn val="ctr"/>
        <c:lblOffset val="100"/>
        <c:noMultiLvlLbl val="0"/>
      </c:catAx>
      <c:valAx>
        <c:axId val="695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30713"/>
        <c:axId val="73665101"/>
      </c:barChart>
      <c:catAx>
        <c:axId val="867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01"/>
        <c:auto val="1"/>
        <c:lblAlgn val="ctr"/>
        <c:lblOffset val="100"/>
        <c:noMultiLvlLbl val="0"/>
      </c:catAx>
      <c:valAx>
        <c:axId val="736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6401"/>
        <c:axId val="38183579"/>
      </c:barChart>
      <c:catAx>
        <c:axId val="787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579"/>
        <c:auto val="1"/>
        <c:lblAlgn val="ctr"/>
        <c:lblOffset val="100"/>
        <c:noMultiLvlLbl val="0"/>
      </c:catAx>
      <c:valAx>
        <c:axId val="381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39506"/>
        <c:axId val="65037811"/>
      </c:barChart>
      <c:catAx>
        <c:axId val="154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11"/>
        <c:auto val="1"/>
        <c:lblAlgn val="ctr"/>
        <c:lblOffset val="100"/>
        <c:noMultiLvlLbl val="0"/>
      </c:catAx>
      <c:valAx>
        <c:axId val="650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2251"/>
        <c:axId val="48610448"/>
      </c:barChart>
      <c:catAx>
        <c:axId val="633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448"/>
        <c:auto val="1"/>
        <c:lblAlgn val="ctr"/>
        <c:lblOffset val="100"/>
        <c:noMultiLvlLbl val="0"/>
      </c:catAx>
      <c:valAx>
        <c:axId val="486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26434"/>
        <c:axId val="10876273"/>
      </c:barChart>
      <c:catAx>
        <c:axId val="563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273"/>
        <c:auto val="1"/>
        <c:lblAlgn val="ctr"/>
        <c:lblOffset val="100"/>
        <c:noMultiLvlLbl val="0"/>
      </c:catAx>
      <c:valAx>
        <c:axId val="108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6587"/>
        <c:axId val="64596186"/>
      </c:barChart>
      <c:catAx>
        <c:axId val="972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186"/>
        <c:auto val="1"/>
        <c:lblAlgn val="ctr"/>
        <c:lblOffset val="100"/>
        <c:noMultiLvlLbl val="0"/>
      </c:catAx>
      <c:valAx>
        <c:axId val="645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