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32548"/>
        <c:axId val="60564278"/>
      </c:scatterChart>
      <c:valAx>
        <c:axId val="59932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278"/>
        <c:crossesAt val="0"/>
        <c:crossBetween val="midCat"/>
      </c:valAx>
      <c:valAx>
        <c:axId val="60564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2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69209"/>
        <c:axId val="40972109"/>
      </c:scatterChart>
      <c:valAx>
        <c:axId val="99869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109"/>
        <c:crossesAt val="0"/>
        <c:crossBetween val="midCat"/>
      </c:valAx>
      <c:valAx>
        <c:axId val="40972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15538"/>
        <c:axId val="97536536"/>
      </c:scatterChart>
      <c:valAx>
        <c:axId val="95615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536"/>
        <c:crossesAt val="0"/>
        <c:crossBetween val="midCat"/>
      </c:valAx>
      <c:valAx>
        <c:axId val="97536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5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52273"/>
        <c:axId val="64702454"/>
      </c:scatterChart>
      <c:valAx>
        <c:axId val="25352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454"/>
        <c:crossesAt val="0"/>
        <c:crossBetween val="midCat"/>
      </c:valAx>
      <c:valAx>
        <c:axId val="64702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