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3879902"/>
        <c:axId val="96821913"/>
      </c:scatterChart>
      <c:valAx>
        <c:axId val="5387990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821913"/>
        <c:crossesAt val="0"/>
        <c:crossBetween val="midCat"/>
      </c:valAx>
      <c:valAx>
        <c:axId val="968219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87990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