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320405"/>
        <c:axId val="70921278"/>
      </c:scatterChart>
      <c:valAx>
        <c:axId val="563204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278"/>
        <c:crossesAt val="0"/>
        <c:crossBetween val="midCat"/>
      </c:valAx>
      <c:valAx>
        <c:axId val="70921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43706"/>
        <c:axId val="95648123"/>
      </c:scatterChart>
      <c:valAx>
        <c:axId val="355437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123"/>
        <c:crossesAt val="0"/>
        <c:crossBetween val="midCat"/>
      </c:valAx>
      <c:valAx>
        <c:axId val="95648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25882"/>
        <c:axId val="69481820"/>
      </c:scatterChart>
      <c:valAx>
        <c:axId val="995258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820"/>
        <c:crossesAt val="0"/>
        <c:crossBetween val="midCat"/>
      </c:valAx>
      <c:valAx>
        <c:axId val="69481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7102"/>
        <c:axId val="55663253"/>
      </c:scatterChart>
      <c:valAx>
        <c:axId val="49371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253"/>
        <c:crossesAt val="0"/>
        <c:crossBetween val="midCat"/>
      </c:valAx>
      <c:valAx>
        <c:axId val="55663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50728"/>
        <c:axId val="9282547"/>
      </c:scatterChart>
      <c:valAx>
        <c:axId val="506507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47"/>
        <c:crossesAt val="0"/>
        <c:crossBetween val="midCat"/>
      </c:valAx>
      <c:valAx>
        <c:axId val="9282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22540"/>
        <c:axId val="29803374"/>
      </c:scatterChart>
      <c:valAx>
        <c:axId val="652225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374"/>
        <c:crossesAt val="0"/>
        <c:crossBetween val="midCat"/>
      </c:valAx>
      <c:valAx>
        <c:axId val="29803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6486"/>
        <c:axId val="99771217"/>
      </c:scatterChart>
      <c:valAx>
        <c:axId val="618764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217"/>
        <c:crossesAt val="0"/>
        <c:crossBetween val="midCat"/>
      </c:valAx>
      <c:valAx>
        <c:axId val="99771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82529"/>
        <c:axId val="85982932"/>
      </c:scatterChart>
      <c:valAx>
        <c:axId val="953825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932"/>
        <c:crossesAt val="0"/>
        <c:crossBetween val="midCat"/>
      </c:valAx>
      <c:valAx>
        <c:axId val="85982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53665"/>
        <c:axId val="29976466"/>
      </c:scatterChart>
      <c:valAx>
        <c:axId val="155536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466"/>
        <c:crossesAt val="0"/>
        <c:crossBetween val="midCat"/>
      </c:valAx>
      <c:valAx>
        <c:axId val="29976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28045"/>
        <c:axId val="48921944"/>
      </c:scatterChart>
      <c:valAx>
        <c:axId val="621280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944"/>
        <c:crossesAt val="0"/>
        <c:crossBetween val="midCat"/>
      </c:valAx>
      <c:valAx>
        <c:axId val="48921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30362"/>
        <c:axId val="30501962"/>
      </c:scatterChart>
      <c:valAx>
        <c:axId val="797303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962"/>
        <c:crossesAt val="0"/>
        <c:crossBetween val="midCat"/>
      </c:valAx>
      <c:valAx>
        <c:axId val="30501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420580"/>
        <c:axId val="98005992"/>
      </c:scatterChart>
      <c:valAx>
        <c:axId val="644205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992"/>
        <c:crossesAt val="0"/>
        <c:crossBetween val="midCat"/>
      </c:valAx>
      <c:valAx>
        <c:axId val="98005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