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29728"/>
        <c:axId val="10101198"/>
      </c:scatterChart>
      <c:valAx>
        <c:axId val="11629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98"/>
        <c:crossesAt val="0"/>
        <c:crossBetween val="midCat"/>
      </c:valAx>
      <c:valAx>
        <c:axId val="1010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0557"/>
        <c:axId val="73657303"/>
      </c:scatterChart>
      <c:valAx>
        <c:axId val="22750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03"/>
        <c:crossesAt val="0"/>
        <c:crossBetween val="midCat"/>
      </c:valAx>
      <c:valAx>
        <c:axId val="7365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6366"/>
        <c:axId val="1389412"/>
      </c:scatterChart>
      <c:valAx>
        <c:axId val="33266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2"/>
        <c:crossesAt val="0"/>
        <c:crossBetween val="midCat"/>
      </c:valAx>
      <c:valAx>
        <c:axId val="1389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4209"/>
        <c:axId val="36934617"/>
      </c:scatterChart>
      <c:valAx>
        <c:axId val="37754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17"/>
        <c:crossesAt val="0"/>
        <c:crossBetween val="midCat"/>
      </c:valAx>
      <c:valAx>
        <c:axId val="3693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5531"/>
        <c:axId val="39802873"/>
      </c:scatterChart>
      <c:valAx>
        <c:axId val="86725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873"/>
        <c:crossesAt val="0"/>
        <c:crossBetween val="midCat"/>
      </c:valAx>
      <c:valAx>
        <c:axId val="3980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46776"/>
        <c:axId val="16084834"/>
      </c:scatterChart>
      <c:valAx>
        <c:axId val="62846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34"/>
        <c:crossesAt val="0"/>
        <c:crossBetween val="midCat"/>
      </c:valAx>
      <c:valAx>
        <c:axId val="1608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6360"/>
        <c:axId val="49739958"/>
      </c:scatterChart>
      <c:valAx>
        <c:axId val="58676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958"/>
        <c:crossesAt val="0"/>
        <c:crossBetween val="midCat"/>
      </c:valAx>
      <c:valAx>
        <c:axId val="4973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5812"/>
        <c:axId val="79405395"/>
      </c:scatterChart>
      <c:valAx>
        <c:axId val="34105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95"/>
        <c:crossesAt val="0"/>
        <c:crossBetween val="midCat"/>
      </c:valAx>
      <c:valAx>
        <c:axId val="7940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1654"/>
        <c:axId val="26860628"/>
      </c:scatterChart>
      <c:valAx>
        <c:axId val="20591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28"/>
        <c:crossesAt val="0"/>
        <c:crossBetween val="midCat"/>
      </c:valAx>
      <c:valAx>
        <c:axId val="2686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3824"/>
        <c:axId val="1920471"/>
      </c:scatterChart>
      <c:valAx>
        <c:axId val="36553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71"/>
        <c:crossesAt val="0"/>
        <c:crossBetween val="midCat"/>
      </c:valAx>
      <c:valAx>
        <c:axId val="192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3392"/>
        <c:axId val="82270848"/>
      </c:scatterChart>
      <c:valAx>
        <c:axId val="72803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48"/>
        <c:crossesAt val="0"/>
        <c:crossBetween val="midCat"/>
      </c:valAx>
      <c:valAx>
        <c:axId val="8227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41674"/>
        <c:axId val="3814313"/>
      </c:scatterChart>
      <c:valAx>
        <c:axId val="20341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3"/>
        <c:crossesAt val="0"/>
        <c:crossBetween val="midCat"/>
      </c:valAx>
      <c:valAx>
        <c:axId val="381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