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076359"/>
        <c:axId val="726043"/>
      </c:scatterChart>
      <c:valAx>
        <c:axId val="42076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"/>
        <c:crossesAt val="0"/>
        <c:crossBetween val="midCat"/>
      </c:valAx>
      <c:valAx>
        <c:axId val="72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08061"/>
        <c:axId val="87896553"/>
      </c:scatterChart>
      <c:valAx>
        <c:axId val="77508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53"/>
        <c:crossesAt val="0"/>
        <c:crossBetween val="midCat"/>
      </c:valAx>
      <c:valAx>
        <c:axId val="8789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2214"/>
        <c:axId val="81426751"/>
      </c:scatterChart>
      <c:valAx>
        <c:axId val="32392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51"/>
        <c:crossesAt val="0"/>
        <c:crossBetween val="midCat"/>
      </c:valAx>
      <c:valAx>
        <c:axId val="8142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73546"/>
        <c:axId val="81809649"/>
      </c:scatterChart>
      <c:valAx>
        <c:axId val="34373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649"/>
        <c:crossesAt val="0"/>
        <c:crossBetween val="midCat"/>
      </c:valAx>
      <c:valAx>
        <c:axId val="8180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44"/>
        <c:axId val="68624550"/>
      </c:scatterChart>
      <c:valAx>
        <c:axId val="894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550"/>
        <c:crossesAt val="0"/>
        <c:crossBetween val="midCat"/>
      </c:valAx>
      <c:valAx>
        <c:axId val="6862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6170"/>
        <c:axId val="75245402"/>
      </c:scatterChart>
      <c:valAx>
        <c:axId val="330761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02"/>
        <c:crossesAt val="0"/>
        <c:crossBetween val="midCat"/>
      </c:valAx>
      <c:valAx>
        <c:axId val="7524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7970"/>
        <c:axId val="2283923"/>
      </c:scatterChart>
      <c:valAx>
        <c:axId val="24007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23"/>
        <c:crossesAt val="0"/>
        <c:crossBetween val="midCat"/>
      </c:valAx>
      <c:valAx>
        <c:axId val="228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7957"/>
        <c:axId val="36802489"/>
      </c:scatterChart>
      <c:valAx>
        <c:axId val="26727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489"/>
        <c:crossesAt val="0"/>
        <c:crossBetween val="midCat"/>
      </c:valAx>
      <c:valAx>
        <c:axId val="3680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3200"/>
        <c:axId val="87506671"/>
      </c:scatterChart>
      <c:valAx>
        <c:axId val="31303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671"/>
        <c:crossesAt val="0"/>
        <c:crossBetween val="midCat"/>
      </c:valAx>
      <c:valAx>
        <c:axId val="8750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4494"/>
        <c:axId val="70779610"/>
      </c:scatterChart>
      <c:valAx>
        <c:axId val="645344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10"/>
        <c:crossesAt val="0"/>
        <c:crossBetween val="midCat"/>
      </c:valAx>
      <c:valAx>
        <c:axId val="7077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7994"/>
        <c:axId val="73803196"/>
      </c:scatterChart>
      <c:valAx>
        <c:axId val="49037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96"/>
        <c:crossesAt val="0"/>
        <c:crossBetween val="midCat"/>
      </c:valAx>
      <c:valAx>
        <c:axId val="7380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20567"/>
        <c:axId val="61758241"/>
      </c:scatterChart>
      <c:valAx>
        <c:axId val="43220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241"/>
        <c:crossesAt val="0"/>
        <c:crossBetween val="midCat"/>
      </c:valAx>
      <c:valAx>
        <c:axId val="6175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