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339078"/>
        <c:axId val="27728824"/>
      </c:scatterChart>
      <c:valAx>
        <c:axId val="143390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824"/>
        <c:crossesAt val="0"/>
        <c:crossBetween val="midCat"/>
      </c:valAx>
      <c:valAx>
        <c:axId val="27728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35497"/>
        <c:axId val="87357701"/>
      </c:scatterChart>
      <c:valAx>
        <c:axId val="277354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701"/>
        <c:crossesAt val="0"/>
        <c:crossBetween val="midCat"/>
      </c:valAx>
      <c:valAx>
        <c:axId val="87357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94005"/>
        <c:axId val="18635481"/>
      </c:scatterChart>
      <c:valAx>
        <c:axId val="557940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481"/>
        <c:crossesAt val="0"/>
        <c:crossBetween val="midCat"/>
      </c:valAx>
      <c:valAx>
        <c:axId val="18635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35140"/>
        <c:axId val="61224980"/>
      </c:scatterChart>
      <c:valAx>
        <c:axId val="843351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980"/>
        <c:crossesAt val="0"/>
        <c:crossBetween val="midCat"/>
      </c:valAx>
      <c:valAx>
        <c:axId val="61224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48170"/>
        <c:axId val="91837797"/>
      </c:scatterChart>
      <c:valAx>
        <c:axId val="931481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797"/>
        <c:crossesAt val="0"/>
        <c:crossBetween val="midCat"/>
      </c:valAx>
      <c:valAx>
        <c:axId val="91837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97170"/>
        <c:axId val="13533234"/>
      </c:scatterChart>
      <c:valAx>
        <c:axId val="961971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234"/>
        <c:crossesAt val="0"/>
        <c:crossBetween val="midCat"/>
      </c:valAx>
      <c:valAx>
        <c:axId val="13533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82533"/>
        <c:axId val="77187425"/>
      </c:scatterChart>
      <c:valAx>
        <c:axId val="324825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425"/>
        <c:crossesAt val="0"/>
        <c:crossBetween val="midCat"/>
      </c:valAx>
      <c:valAx>
        <c:axId val="77187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60148"/>
        <c:axId val="57318503"/>
      </c:scatterChart>
      <c:valAx>
        <c:axId val="640601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503"/>
        <c:crossesAt val="0"/>
        <c:crossBetween val="midCat"/>
      </c:valAx>
      <c:valAx>
        <c:axId val="57318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2296"/>
        <c:axId val="96417095"/>
      </c:scatterChart>
      <c:valAx>
        <c:axId val="46322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095"/>
        <c:crossesAt val="0"/>
        <c:crossBetween val="midCat"/>
      </c:valAx>
      <c:valAx>
        <c:axId val="96417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11627"/>
        <c:axId val="45517428"/>
      </c:scatterChart>
      <c:valAx>
        <c:axId val="129116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428"/>
        <c:crossesAt val="0"/>
        <c:crossBetween val="midCat"/>
      </c:valAx>
      <c:valAx>
        <c:axId val="45517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36718"/>
        <c:axId val="80892079"/>
      </c:scatterChart>
      <c:valAx>
        <c:axId val="865367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2079"/>
        <c:crossesAt val="0"/>
        <c:crossBetween val="midCat"/>
      </c:valAx>
      <c:valAx>
        <c:axId val="80892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798631"/>
        <c:axId val="53302296"/>
      </c:scatterChart>
      <c:valAx>
        <c:axId val="237986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296"/>
        <c:crossesAt val="0"/>
        <c:crossBetween val="midCat"/>
      </c:valAx>
      <c:valAx>
        <c:axId val="53302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