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5636"/>
        <c:axId val="85872522"/>
      </c:lineChart>
      <c:catAx>
        <c:axId val="76295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522"/>
        <c:crossesAt val="0"/>
        <c:auto val="1"/>
        <c:lblAlgn val="ctr"/>
        <c:lblOffset val="100"/>
        <c:noMultiLvlLbl val="0"/>
      </c:catAx>
      <c:valAx>
        <c:axId val="858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9117"/>
        <c:axId val="50553530"/>
      </c:lineChart>
      <c:catAx>
        <c:axId val="30909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530"/>
        <c:crossesAt val="0"/>
        <c:auto val="1"/>
        <c:lblAlgn val="ctr"/>
        <c:lblOffset val="100"/>
        <c:noMultiLvlLbl val="0"/>
      </c:catAx>
      <c:valAx>
        <c:axId val="505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68462"/>
        <c:axId val="98252925"/>
      </c:lineChart>
      <c:catAx>
        <c:axId val="54268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925"/>
        <c:crossesAt val="0"/>
        <c:auto val="1"/>
        <c:lblAlgn val="ctr"/>
        <c:lblOffset val="100"/>
        <c:noMultiLvlLbl val="0"/>
      </c:catAx>
      <c:valAx>
        <c:axId val="98252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155371"/>
        <c:axId val="53270683"/>
      </c:scatterChart>
      <c:valAx>
        <c:axId val="9415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683"/>
        <c:crossesAt val="0"/>
        <c:crossBetween val="midCat"/>
      </c:valAx>
      <c:valAx>
        <c:axId val="53270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594937"/>
        <c:axId val="98288426"/>
      </c:scatterChart>
      <c:valAx>
        <c:axId val="47594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426"/>
        <c:crossesAt val="0"/>
        <c:crossBetween val="midCat"/>
      </c:valAx>
      <c:valAx>
        <c:axId val="982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9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