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42906"/>
        <c:axId val="53580958"/>
      </c:barChart>
      <c:catAx>
        <c:axId val="9864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958"/>
        <c:auto val="1"/>
        <c:lblAlgn val="ctr"/>
        <c:lblOffset val="100"/>
        <c:noMultiLvlLbl val="0"/>
      </c:catAx>
      <c:valAx>
        <c:axId val="535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75335"/>
        <c:axId val="21060318"/>
      </c:barChart>
      <c:catAx>
        <c:axId val="1967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318"/>
        <c:auto val="1"/>
        <c:lblAlgn val="ctr"/>
        <c:lblOffset val="100"/>
        <c:noMultiLvlLbl val="0"/>
      </c:catAx>
      <c:valAx>
        <c:axId val="210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20177"/>
        <c:axId val="89531424"/>
      </c:barChart>
      <c:catAx>
        <c:axId val="8162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424"/>
        <c:auto val="1"/>
        <c:lblAlgn val="ctr"/>
        <c:lblOffset val="100"/>
        <c:noMultiLvlLbl val="0"/>
      </c:catAx>
      <c:valAx>
        <c:axId val="895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98876"/>
        <c:axId val="10584358"/>
      </c:barChart>
      <c:catAx>
        <c:axId val="8309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358"/>
        <c:auto val="1"/>
        <c:lblAlgn val="ctr"/>
        <c:lblOffset val="100"/>
        <c:noMultiLvlLbl val="0"/>
      </c:catAx>
      <c:valAx>
        <c:axId val="105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02771"/>
        <c:axId val="72140808"/>
      </c:barChart>
      <c:catAx>
        <c:axId val="3200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808"/>
        <c:auto val="1"/>
        <c:lblAlgn val="ctr"/>
        <c:lblOffset val="100"/>
        <c:noMultiLvlLbl val="0"/>
      </c:catAx>
      <c:valAx>
        <c:axId val="721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16187"/>
        <c:axId val="33622448"/>
      </c:barChart>
      <c:catAx>
        <c:axId val="721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448"/>
        <c:auto val="1"/>
        <c:lblAlgn val="ctr"/>
        <c:lblOffset val="100"/>
        <c:noMultiLvlLbl val="0"/>
      </c:catAx>
      <c:valAx>
        <c:axId val="3362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9667"/>
        <c:axId val="21287817"/>
      </c:barChart>
      <c:catAx>
        <c:axId val="987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817"/>
        <c:auto val="1"/>
        <c:lblAlgn val="ctr"/>
        <c:lblOffset val="100"/>
        <c:noMultiLvlLbl val="0"/>
      </c:catAx>
      <c:valAx>
        <c:axId val="2128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78356"/>
        <c:axId val="87439083"/>
      </c:barChart>
      <c:catAx>
        <c:axId val="7597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083"/>
        <c:auto val="1"/>
        <c:lblAlgn val="ctr"/>
        <c:lblOffset val="100"/>
        <c:noMultiLvlLbl val="0"/>
      </c:catAx>
      <c:valAx>
        <c:axId val="874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55159"/>
        <c:axId val="41032674"/>
      </c:barChart>
      <c:catAx>
        <c:axId val="6925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674"/>
        <c:auto val="1"/>
        <c:lblAlgn val="ctr"/>
        <c:lblOffset val="100"/>
        <c:noMultiLvlLbl val="0"/>
      </c:catAx>
      <c:valAx>
        <c:axId val="4103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4001"/>
        <c:axId val="58639248"/>
      </c:barChart>
      <c:catAx>
        <c:axId val="71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248"/>
        <c:auto val="1"/>
        <c:lblAlgn val="ctr"/>
        <c:lblOffset val="100"/>
        <c:noMultiLvlLbl val="0"/>
      </c:catAx>
      <c:valAx>
        <c:axId val="5863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99531"/>
        <c:axId val="58565391"/>
      </c:barChart>
      <c:catAx>
        <c:axId val="3309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391"/>
        <c:auto val="1"/>
        <c:lblAlgn val="ctr"/>
        <c:lblOffset val="100"/>
        <c:noMultiLvlLbl val="0"/>
      </c:catAx>
      <c:valAx>
        <c:axId val="585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53299"/>
        <c:axId val="83755046"/>
      </c:barChart>
      <c:catAx>
        <c:axId val="9905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046"/>
        <c:auto val="1"/>
        <c:lblAlgn val="ctr"/>
        <c:lblOffset val="100"/>
        <c:noMultiLvlLbl val="0"/>
      </c:catAx>
      <c:valAx>
        <c:axId val="837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0427"/>
        <c:axId val="89395241"/>
      </c:barChart>
      <c:catAx>
        <c:axId val="642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241"/>
        <c:auto val="1"/>
        <c:lblAlgn val="ctr"/>
        <c:lblOffset val="100"/>
        <c:noMultiLvlLbl val="0"/>
      </c:catAx>
      <c:valAx>
        <c:axId val="893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70221"/>
        <c:axId val="61870067"/>
      </c:barChart>
      <c:catAx>
        <c:axId val="5017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067"/>
        <c:auto val="1"/>
        <c:lblAlgn val="ctr"/>
        <c:lblOffset val="100"/>
        <c:noMultiLvlLbl val="0"/>
      </c:catAx>
      <c:valAx>
        <c:axId val="618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56535"/>
        <c:axId val="28153719"/>
      </c:barChart>
      <c:catAx>
        <c:axId val="1235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719"/>
        <c:auto val="1"/>
        <c:lblAlgn val="ctr"/>
        <c:lblOffset val="100"/>
        <c:noMultiLvlLbl val="0"/>
      </c:catAx>
      <c:valAx>
        <c:axId val="281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03286"/>
        <c:axId val="48091697"/>
      </c:barChart>
      <c:catAx>
        <c:axId val="4770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697"/>
        <c:auto val="1"/>
        <c:lblAlgn val="ctr"/>
        <c:lblOffset val="100"/>
        <c:noMultiLvlLbl val="0"/>
      </c:catAx>
      <c:valAx>
        <c:axId val="4809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66311"/>
        <c:axId val="14531051"/>
      </c:barChart>
      <c:catAx>
        <c:axId val="9876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051"/>
        <c:auto val="1"/>
        <c:lblAlgn val="ctr"/>
        <c:lblOffset val="100"/>
        <c:noMultiLvlLbl val="0"/>
      </c:catAx>
      <c:valAx>
        <c:axId val="1453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83581"/>
        <c:axId val="8751642"/>
      </c:barChart>
      <c:catAx>
        <c:axId val="1288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42"/>
        <c:auto val="1"/>
        <c:lblAlgn val="ctr"/>
        <c:lblOffset val="100"/>
        <c:noMultiLvlLbl val="0"/>
      </c:catAx>
      <c:valAx>
        <c:axId val="87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