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21123"/>
        <c:axId val="37974460"/>
      </c:scatterChart>
      <c:valAx>
        <c:axId val="4722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460"/>
        <c:crossesAt val="0"/>
        <c:crossBetween val="midCat"/>
      </c:valAx>
      <c:valAx>
        <c:axId val="3797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44670"/>
        <c:axId val="48215493"/>
      </c:scatterChart>
      <c:valAx>
        <c:axId val="5314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493"/>
        <c:crossesAt val="0"/>
        <c:crossBetween val="midCat"/>
      </c:valAx>
      <c:valAx>
        <c:axId val="48215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46213"/>
        <c:axId val="64491838"/>
      </c:scatterChart>
      <c:valAx>
        <c:axId val="9864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838"/>
        <c:crossesAt val="0"/>
        <c:crossBetween val="midCat"/>
      </c:valAx>
      <c:valAx>
        <c:axId val="6449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35521"/>
        <c:axId val="97048861"/>
      </c:scatterChart>
      <c:valAx>
        <c:axId val="5343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861"/>
        <c:crossesAt val="0"/>
        <c:crossBetween val="midCat"/>
      </c:valAx>
      <c:valAx>
        <c:axId val="9704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