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3936"/>
        <c:axId val="14572060"/>
      </c:barChart>
      <c:catAx>
        <c:axId val="99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060"/>
        <c:auto val="1"/>
        <c:lblAlgn val="ctr"/>
        <c:lblOffset val="100"/>
        <c:noMultiLvlLbl val="0"/>
      </c:catAx>
      <c:valAx>
        <c:axId val="1457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01858"/>
        <c:axId val="28167021"/>
      </c:barChart>
      <c:catAx>
        <c:axId val="9350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021"/>
        <c:auto val="1"/>
        <c:lblAlgn val="ctr"/>
        <c:lblOffset val="100"/>
        <c:noMultiLvlLbl val="0"/>
      </c:catAx>
      <c:valAx>
        <c:axId val="2816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90141"/>
        <c:axId val="85882050"/>
      </c:barChart>
      <c:catAx>
        <c:axId val="1589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050"/>
        <c:auto val="1"/>
        <c:lblAlgn val="ctr"/>
        <c:lblOffset val="100"/>
        <c:noMultiLvlLbl val="0"/>
      </c:catAx>
      <c:valAx>
        <c:axId val="8588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91612"/>
        <c:axId val="71383801"/>
      </c:barChart>
      <c:catAx>
        <c:axId val="8259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801"/>
        <c:auto val="1"/>
        <c:lblAlgn val="ctr"/>
        <c:lblOffset val="100"/>
        <c:noMultiLvlLbl val="0"/>
      </c:catAx>
      <c:valAx>
        <c:axId val="713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49706"/>
        <c:axId val="54119043"/>
      </c:barChart>
      <c:catAx>
        <c:axId val="2264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043"/>
        <c:auto val="1"/>
        <c:lblAlgn val="ctr"/>
        <c:lblOffset val="100"/>
        <c:noMultiLvlLbl val="0"/>
      </c:catAx>
      <c:valAx>
        <c:axId val="5411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51463"/>
        <c:axId val="73701146"/>
      </c:barChart>
      <c:catAx>
        <c:axId val="5555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146"/>
        <c:auto val="1"/>
        <c:lblAlgn val="ctr"/>
        <c:lblOffset val="100"/>
        <c:noMultiLvlLbl val="0"/>
      </c:catAx>
      <c:valAx>
        <c:axId val="7370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37877"/>
        <c:axId val="75074829"/>
      </c:barChart>
      <c:catAx>
        <c:axId val="2233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829"/>
        <c:auto val="1"/>
        <c:lblAlgn val="ctr"/>
        <c:lblOffset val="100"/>
        <c:noMultiLvlLbl val="0"/>
      </c:catAx>
      <c:valAx>
        <c:axId val="750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19256"/>
        <c:axId val="87246856"/>
      </c:barChart>
      <c:catAx>
        <c:axId val="1751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856"/>
        <c:auto val="1"/>
        <c:lblAlgn val="ctr"/>
        <c:lblOffset val="100"/>
        <c:noMultiLvlLbl val="0"/>
      </c:catAx>
      <c:valAx>
        <c:axId val="872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04939"/>
        <c:axId val="17372332"/>
      </c:barChart>
      <c:catAx>
        <c:axId val="4580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332"/>
        <c:auto val="1"/>
        <c:lblAlgn val="ctr"/>
        <c:lblOffset val="100"/>
        <c:noMultiLvlLbl val="0"/>
      </c:catAx>
      <c:valAx>
        <c:axId val="173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04264"/>
        <c:axId val="18698905"/>
      </c:barChart>
      <c:catAx>
        <c:axId val="9390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905"/>
        <c:auto val="1"/>
        <c:lblAlgn val="ctr"/>
        <c:lblOffset val="100"/>
        <c:noMultiLvlLbl val="0"/>
      </c:catAx>
      <c:valAx>
        <c:axId val="186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61736"/>
        <c:axId val="36155528"/>
      </c:barChart>
      <c:catAx>
        <c:axId val="3046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528"/>
        <c:auto val="1"/>
        <c:lblAlgn val="ctr"/>
        <c:lblOffset val="100"/>
        <c:noMultiLvlLbl val="0"/>
      </c:catAx>
      <c:valAx>
        <c:axId val="3615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5110"/>
        <c:axId val="54250241"/>
      </c:barChart>
      <c:catAx>
        <c:axId val="7703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241"/>
        <c:auto val="1"/>
        <c:lblAlgn val="ctr"/>
        <c:lblOffset val="100"/>
        <c:noMultiLvlLbl val="0"/>
      </c:catAx>
      <c:valAx>
        <c:axId val="5425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81024"/>
        <c:axId val="58520635"/>
      </c:barChart>
      <c:catAx>
        <c:axId val="8088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635"/>
        <c:auto val="1"/>
        <c:lblAlgn val="ctr"/>
        <c:lblOffset val="100"/>
        <c:noMultiLvlLbl val="0"/>
      </c:catAx>
      <c:valAx>
        <c:axId val="585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98318"/>
        <c:axId val="45430021"/>
      </c:barChart>
      <c:catAx>
        <c:axId val="7719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021"/>
        <c:auto val="1"/>
        <c:lblAlgn val="ctr"/>
        <c:lblOffset val="100"/>
        <c:noMultiLvlLbl val="0"/>
      </c:catAx>
      <c:valAx>
        <c:axId val="454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49488"/>
        <c:axId val="86406260"/>
      </c:barChart>
      <c:catAx>
        <c:axId val="5224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260"/>
        <c:auto val="1"/>
        <c:lblAlgn val="ctr"/>
        <c:lblOffset val="100"/>
        <c:noMultiLvlLbl val="0"/>
      </c:catAx>
      <c:valAx>
        <c:axId val="864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07872"/>
        <c:axId val="18799830"/>
      </c:barChart>
      <c:catAx>
        <c:axId val="4760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830"/>
        <c:auto val="1"/>
        <c:lblAlgn val="ctr"/>
        <c:lblOffset val="100"/>
        <c:noMultiLvlLbl val="0"/>
      </c:catAx>
      <c:valAx>
        <c:axId val="187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90813"/>
        <c:axId val="81847788"/>
      </c:barChart>
      <c:catAx>
        <c:axId val="1169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788"/>
        <c:auto val="1"/>
        <c:lblAlgn val="ctr"/>
        <c:lblOffset val="100"/>
        <c:noMultiLvlLbl val="0"/>
      </c:catAx>
      <c:valAx>
        <c:axId val="8184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80582"/>
        <c:axId val="90415198"/>
      </c:barChart>
      <c:catAx>
        <c:axId val="7888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198"/>
        <c:auto val="1"/>
        <c:lblAlgn val="ctr"/>
        <c:lblOffset val="100"/>
        <c:noMultiLvlLbl val="0"/>
      </c:catAx>
      <c:valAx>
        <c:axId val="9041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