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4348"/>
        <c:axId val="51895394"/>
      </c:scatterChart>
      <c:valAx>
        <c:axId val="3108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94"/>
        <c:crossesAt val="0"/>
        <c:crossBetween val="midCat"/>
      </c:valAx>
      <c:valAx>
        <c:axId val="5189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9667"/>
        <c:axId val="77783049"/>
      </c:scatterChart>
      <c:valAx>
        <c:axId val="1244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49"/>
        <c:crossesAt val="0"/>
        <c:crossBetween val="midCat"/>
      </c:valAx>
      <c:valAx>
        <c:axId val="7778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4812"/>
        <c:axId val="27141493"/>
      </c:scatterChart>
      <c:valAx>
        <c:axId val="5167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93"/>
        <c:crossesAt val="0"/>
        <c:crossBetween val="midCat"/>
      </c:valAx>
      <c:valAx>
        <c:axId val="2714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48780"/>
        <c:axId val="96884611"/>
      </c:scatterChart>
      <c:valAx>
        <c:axId val="1524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11"/>
        <c:crossesAt val="0"/>
        <c:crossBetween val="midCat"/>
      </c:valAx>
      <c:valAx>
        <c:axId val="9688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