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72848"/>
        <c:axId val="20942145"/>
      </c:barChart>
      <c:catAx>
        <c:axId val="857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45"/>
        <c:auto val="1"/>
        <c:lblAlgn val="ctr"/>
        <c:lblOffset val="100"/>
        <c:noMultiLvlLbl val="0"/>
      </c:catAx>
      <c:valAx>
        <c:axId val="209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6657"/>
        <c:axId val="92375427"/>
      </c:barChart>
      <c:catAx>
        <c:axId val="317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27"/>
        <c:auto val="1"/>
        <c:lblAlgn val="ctr"/>
        <c:lblOffset val="100"/>
        <c:noMultiLvlLbl val="0"/>
      </c:catAx>
      <c:valAx>
        <c:axId val="923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0243"/>
        <c:axId val="92627425"/>
      </c:barChart>
      <c:catAx>
        <c:axId val="439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25"/>
        <c:auto val="1"/>
        <c:lblAlgn val="ctr"/>
        <c:lblOffset val="100"/>
        <c:noMultiLvlLbl val="0"/>
      </c:catAx>
      <c:valAx>
        <c:axId val="926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6352"/>
        <c:axId val="47867884"/>
      </c:barChart>
      <c:catAx>
        <c:axId val="473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884"/>
        <c:auto val="1"/>
        <c:lblAlgn val="ctr"/>
        <c:lblOffset val="100"/>
        <c:noMultiLvlLbl val="0"/>
      </c:catAx>
      <c:valAx>
        <c:axId val="478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4867"/>
        <c:axId val="48720194"/>
      </c:barChart>
      <c:catAx>
        <c:axId val="972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194"/>
        <c:auto val="1"/>
        <c:lblAlgn val="ctr"/>
        <c:lblOffset val="100"/>
        <c:noMultiLvlLbl val="0"/>
      </c:catAx>
      <c:valAx>
        <c:axId val="487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95726"/>
        <c:axId val="96403312"/>
      </c:barChart>
      <c:catAx>
        <c:axId val="948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312"/>
        <c:auto val="1"/>
        <c:lblAlgn val="ctr"/>
        <c:lblOffset val="100"/>
        <c:noMultiLvlLbl val="0"/>
      </c:catAx>
      <c:valAx>
        <c:axId val="964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1967"/>
        <c:axId val="78846358"/>
      </c:barChart>
      <c:catAx>
        <c:axId val="407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58"/>
        <c:auto val="1"/>
        <c:lblAlgn val="ctr"/>
        <c:lblOffset val="100"/>
        <c:noMultiLvlLbl val="0"/>
      </c:catAx>
      <c:valAx>
        <c:axId val="788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07424"/>
        <c:axId val="88191543"/>
      </c:barChart>
      <c:catAx>
        <c:axId val="227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543"/>
        <c:auto val="1"/>
        <c:lblAlgn val="ctr"/>
        <c:lblOffset val="100"/>
        <c:noMultiLvlLbl val="0"/>
      </c:catAx>
      <c:valAx>
        <c:axId val="881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56597"/>
        <c:axId val="49628844"/>
      </c:barChart>
      <c:catAx>
        <c:axId val="220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844"/>
        <c:auto val="1"/>
        <c:lblAlgn val="ctr"/>
        <c:lblOffset val="100"/>
        <c:noMultiLvlLbl val="0"/>
      </c:catAx>
      <c:valAx>
        <c:axId val="496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0274"/>
        <c:axId val="85148631"/>
      </c:barChart>
      <c:catAx>
        <c:axId val="599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31"/>
        <c:auto val="1"/>
        <c:lblAlgn val="ctr"/>
        <c:lblOffset val="100"/>
        <c:noMultiLvlLbl val="0"/>
      </c:catAx>
      <c:valAx>
        <c:axId val="851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97703"/>
        <c:axId val="64695653"/>
      </c:barChart>
      <c:catAx>
        <c:axId val="750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653"/>
        <c:auto val="1"/>
        <c:lblAlgn val="ctr"/>
        <c:lblOffset val="100"/>
        <c:noMultiLvlLbl val="0"/>
      </c:catAx>
      <c:valAx>
        <c:axId val="646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2974"/>
        <c:axId val="42705097"/>
      </c:barChart>
      <c:catAx>
        <c:axId val="320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97"/>
        <c:auto val="1"/>
        <c:lblAlgn val="ctr"/>
        <c:lblOffset val="100"/>
        <c:noMultiLvlLbl val="0"/>
      </c:catAx>
      <c:valAx>
        <c:axId val="427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2091"/>
        <c:axId val="84330703"/>
      </c:barChart>
      <c:catAx>
        <c:axId val="724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703"/>
        <c:auto val="1"/>
        <c:lblAlgn val="ctr"/>
        <c:lblOffset val="100"/>
        <c:noMultiLvlLbl val="0"/>
      </c:catAx>
      <c:valAx>
        <c:axId val="843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6852"/>
        <c:axId val="67309749"/>
      </c:barChart>
      <c:catAx>
        <c:axId val="37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749"/>
        <c:auto val="1"/>
        <c:lblAlgn val="ctr"/>
        <c:lblOffset val="100"/>
        <c:noMultiLvlLbl val="0"/>
      </c:catAx>
      <c:valAx>
        <c:axId val="673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64122"/>
        <c:axId val="40607870"/>
      </c:barChart>
      <c:catAx>
        <c:axId val="352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70"/>
        <c:auto val="1"/>
        <c:lblAlgn val="ctr"/>
        <c:lblOffset val="100"/>
        <c:noMultiLvlLbl val="0"/>
      </c:catAx>
      <c:valAx>
        <c:axId val="406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59573"/>
        <c:axId val="16522207"/>
      </c:barChart>
      <c:catAx>
        <c:axId val="304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07"/>
        <c:auto val="1"/>
        <c:lblAlgn val="ctr"/>
        <c:lblOffset val="100"/>
        <c:noMultiLvlLbl val="0"/>
      </c:catAx>
      <c:valAx>
        <c:axId val="165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1372"/>
        <c:axId val="60286291"/>
      </c:barChart>
      <c:catAx>
        <c:axId val="327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291"/>
        <c:auto val="1"/>
        <c:lblAlgn val="ctr"/>
        <c:lblOffset val="100"/>
        <c:noMultiLvlLbl val="0"/>
      </c:catAx>
      <c:valAx>
        <c:axId val="602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3815"/>
        <c:axId val="47842929"/>
      </c:barChart>
      <c:catAx>
        <c:axId val="58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29"/>
        <c:auto val="1"/>
        <c:lblAlgn val="ctr"/>
        <c:lblOffset val="100"/>
        <c:noMultiLvlLbl val="0"/>
      </c:catAx>
      <c:valAx>
        <c:axId val="478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