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71550"/>
        <c:axId val="17229595"/>
      </c:scatterChart>
      <c:valAx>
        <c:axId val="71071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595"/>
        <c:crossesAt val="0"/>
        <c:crossBetween val="midCat"/>
      </c:valAx>
      <c:valAx>
        <c:axId val="17229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52678"/>
        <c:axId val="70995989"/>
      </c:scatterChart>
      <c:valAx>
        <c:axId val="86952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989"/>
        <c:crossesAt val="0"/>
        <c:crossBetween val="midCat"/>
      </c:valAx>
      <c:valAx>
        <c:axId val="70995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07659"/>
        <c:axId val="70513764"/>
      </c:scatterChart>
      <c:valAx>
        <c:axId val="93707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3764"/>
        <c:crossesAt val="0"/>
        <c:crossBetween val="midCat"/>
      </c:valAx>
      <c:valAx>
        <c:axId val="70513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23747"/>
        <c:axId val="27583563"/>
      </c:scatterChart>
      <c:valAx>
        <c:axId val="65323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563"/>
        <c:crossesAt val="0"/>
        <c:crossBetween val="midCat"/>
      </c:valAx>
      <c:valAx>
        <c:axId val="27583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