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5946"/>
        <c:axId val="99005564"/>
      </c:barChart>
      <c:catAx>
        <c:axId val="961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564"/>
        <c:auto val="1"/>
        <c:lblAlgn val="ctr"/>
        <c:lblOffset val="100"/>
        <c:noMultiLvlLbl val="0"/>
      </c:catAx>
      <c:valAx>
        <c:axId val="990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0852"/>
        <c:axId val="34072242"/>
      </c:barChart>
      <c:catAx>
        <c:axId val="704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42"/>
        <c:auto val="1"/>
        <c:lblAlgn val="ctr"/>
        <c:lblOffset val="100"/>
        <c:noMultiLvlLbl val="0"/>
      </c:catAx>
      <c:valAx>
        <c:axId val="340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3425"/>
        <c:axId val="14002858"/>
      </c:barChart>
      <c:catAx>
        <c:axId val="469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858"/>
        <c:auto val="1"/>
        <c:lblAlgn val="ctr"/>
        <c:lblOffset val="100"/>
        <c:noMultiLvlLbl val="0"/>
      </c:catAx>
      <c:valAx>
        <c:axId val="140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096"/>
        <c:axId val="736191"/>
      </c:barChart>
      <c:catAx>
        <c:axId val="87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"/>
        <c:auto val="1"/>
        <c:lblAlgn val="ctr"/>
        <c:lblOffset val="100"/>
        <c:noMultiLvlLbl val="0"/>
      </c:catAx>
      <c:valAx>
        <c:axId val="7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23173"/>
        <c:axId val="75573801"/>
      </c:barChart>
      <c:catAx>
        <c:axId val="574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01"/>
        <c:auto val="1"/>
        <c:lblAlgn val="ctr"/>
        <c:lblOffset val="100"/>
        <c:noMultiLvlLbl val="0"/>
      </c:catAx>
      <c:valAx>
        <c:axId val="755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7733"/>
        <c:axId val="76794226"/>
      </c:barChart>
      <c:catAx>
        <c:axId val="980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26"/>
        <c:auto val="1"/>
        <c:lblAlgn val="ctr"/>
        <c:lblOffset val="100"/>
        <c:noMultiLvlLbl val="0"/>
      </c:catAx>
      <c:valAx>
        <c:axId val="767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5904"/>
        <c:axId val="97053493"/>
      </c:barChart>
      <c:catAx>
        <c:axId val="589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493"/>
        <c:auto val="1"/>
        <c:lblAlgn val="ctr"/>
        <c:lblOffset val="100"/>
        <c:noMultiLvlLbl val="0"/>
      </c:catAx>
      <c:valAx>
        <c:axId val="970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60674"/>
        <c:axId val="60121387"/>
      </c:barChart>
      <c:catAx>
        <c:axId val="626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387"/>
        <c:auto val="1"/>
        <c:lblAlgn val="ctr"/>
        <c:lblOffset val="100"/>
        <c:noMultiLvlLbl val="0"/>
      </c:catAx>
      <c:valAx>
        <c:axId val="601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22177"/>
        <c:axId val="3434186"/>
      </c:barChart>
      <c:catAx>
        <c:axId val="168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6"/>
        <c:auto val="1"/>
        <c:lblAlgn val="ctr"/>
        <c:lblOffset val="100"/>
        <c:noMultiLvlLbl val="0"/>
      </c:catAx>
      <c:valAx>
        <c:axId val="34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0105"/>
        <c:axId val="69077180"/>
      </c:barChart>
      <c:catAx>
        <c:axId val="258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80"/>
        <c:auto val="1"/>
        <c:lblAlgn val="ctr"/>
        <c:lblOffset val="100"/>
        <c:noMultiLvlLbl val="0"/>
      </c:catAx>
      <c:valAx>
        <c:axId val="690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1057"/>
        <c:axId val="49785400"/>
      </c:barChart>
      <c:catAx>
        <c:axId val="29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00"/>
        <c:auto val="1"/>
        <c:lblAlgn val="ctr"/>
        <c:lblOffset val="100"/>
        <c:noMultiLvlLbl val="0"/>
      </c:catAx>
      <c:valAx>
        <c:axId val="497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0132"/>
        <c:axId val="14535388"/>
      </c:barChart>
      <c:catAx>
        <c:axId val="983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88"/>
        <c:auto val="1"/>
        <c:lblAlgn val="ctr"/>
        <c:lblOffset val="100"/>
        <c:noMultiLvlLbl val="0"/>
      </c:catAx>
      <c:valAx>
        <c:axId val="145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3368"/>
        <c:axId val="10074964"/>
      </c:barChart>
      <c:catAx>
        <c:axId val="855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64"/>
        <c:auto val="1"/>
        <c:lblAlgn val="ctr"/>
        <c:lblOffset val="100"/>
        <c:noMultiLvlLbl val="0"/>
      </c:catAx>
      <c:valAx>
        <c:axId val="100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0978"/>
        <c:axId val="90455533"/>
      </c:barChart>
      <c:catAx>
        <c:axId val="683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533"/>
        <c:auto val="1"/>
        <c:lblAlgn val="ctr"/>
        <c:lblOffset val="100"/>
        <c:noMultiLvlLbl val="0"/>
      </c:catAx>
      <c:valAx>
        <c:axId val="904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2530"/>
        <c:axId val="45361288"/>
      </c:barChart>
      <c:catAx>
        <c:axId val="822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288"/>
        <c:auto val="1"/>
        <c:lblAlgn val="ctr"/>
        <c:lblOffset val="100"/>
        <c:noMultiLvlLbl val="0"/>
      </c:catAx>
      <c:valAx>
        <c:axId val="453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96390"/>
        <c:axId val="8714972"/>
      </c:barChart>
      <c:catAx>
        <c:axId val="997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2"/>
        <c:auto val="1"/>
        <c:lblAlgn val="ctr"/>
        <c:lblOffset val="100"/>
        <c:noMultiLvlLbl val="0"/>
      </c:catAx>
      <c:valAx>
        <c:axId val="87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1931"/>
        <c:axId val="17775241"/>
      </c:barChart>
      <c:catAx>
        <c:axId val="79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41"/>
        <c:auto val="1"/>
        <c:lblAlgn val="ctr"/>
        <c:lblOffset val="100"/>
        <c:noMultiLvlLbl val="0"/>
      </c:catAx>
      <c:valAx>
        <c:axId val="177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4939"/>
        <c:axId val="66139909"/>
      </c:barChart>
      <c:catAx>
        <c:axId val="5044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09"/>
        <c:auto val="1"/>
        <c:lblAlgn val="ctr"/>
        <c:lblOffset val="100"/>
        <c:noMultiLvlLbl val="0"/>
      </c:catAx>
      <c:valAx>
        <c:axId val="661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