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7070"/>
        <c:axId val="83152590"/>
      </c:scatterChart>
      <c:valAx>
        <c:axId val="6074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90"/>
        <c:crossesAt val="0"/>
        <c:crossBetween val="midCat"/>
      </c:valAx>
      <c:valAx>
        <c:axId val="8315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7364"/>
        <c:axId val="43133819"/>
      </c:scatterChart>
      <c:valAx>
        <c:axId val="4134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819"/>
        <c:crossesAt val="0"/>
        <c:crossBetween val="midCat"/>
      </c:valAx>
      <c:valAx>
        <c:axId val="4313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229"/>
        <c:axId val="39249053"/>
      </c:scatterChart>
      <c:valAx>
        <c:axId val="714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053"/>
        <c:crossesAt val="0"/>
        <c:crossBetween val="midCat"/>
      </c:valAx>
      <c:valAx>
        <c:axId val="3924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7774"/>
        <c:axId val="89919012"/>
      </c:scatterChart>
      <c:valAx>
        <c:axId val="9915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12"/>
        <c:crossesAt val="0"/>
        <c:crossBetween val="midCat"/>
      </c:valAx>
      <c:valAx>
        <c:axId val="8991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