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3362"/>
        <c:axId val="54816442"/>
      </c:barChart>
      <c:catAx>
        <c:axId val="470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42"/>
        <c:auto val="1"/>
        <c:lblAlgn val="ctr"/>
        <c:lblOffset val="100"/>
        <c:noMultiLvlLbl val="0"/>
      </c:catAx>
      <c:valAx>
        <c:axId val="548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68468"/>
        <c:axId val="23584827"/>
      </c:barChart>
      <c:catAx>
        <c:axId val="670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27"/>
        <c:auto val="1"/>
        <c:lblAlgn val="ctr"/>
        <c:lblOffset val="100"/>
        <c:noMultiLvlLbl val="0"/>
      </c:catAx>
      <c:valAx>
        <c:axId val="235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1343"/>
        <c:axId val="77105701"/>
      </c:barChart>
      <c:catAx>
        <c:axId val="367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701"/>
        <c:auto val="1"/>
        <c:lblAlgn val="ctr"/>
        <c:lblOffset val="100"/>
        <c:noMultiLvlLbl val="0"/>
      </c:catAx>
      <c:valAx>
        <c:axId val="771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54849"/>
        <c:axId val="29851533"/>
      </c:barChart>
      <c:catAx>
        <c:axId val="986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33"/>
        <c:auto val="1"/>
        <c:lblAlgn val="ctr"/>
        <c:lblOffset val="100"/>
        <c:noMultiLvlLbl val="0"/>
      </c:catAx>
      <c:valAx>
        <c:axId val="298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71001"/>
        <c:axId val="37308345"/>
      </c:barChart>
      <c:catAx>
        <c:axId val="443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45"/>
        <c:auto val="1"/>
        <c:lblAlgn val="ctr"/>
        <c:lblOffset val="100"/>
        <c:noMultiLvlLbl val="0"/>
      </c:catAx>
      <c:valAx>
        <c:axId val="373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1720"/>
        <c:axId val="68325998"/>
      </c:barChart>
      <c:catAx>
        <c:axId val="394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998"/>
        <c:auto val="1"/>
        <c:lblAlgn val="ctr"/>
        <c:lblOffset val="100"/>
        <c:noMultiLvlLbl val="0"/>
      </c:catAx>
      <c:valAx>
        <c:axId val="683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6687"/>
        <c:axId val="93468586"/>
      </c:barChart>
      <c:catAx>
        <c:axId val="104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86"/>
        <c:auto val="1"/>
        <c:lblAlgn val="ctr"/>
        <c:lblOffset val="100"/>
        <c:noMultiLvlLbl val="0"/>
      </c:catAx>
      <c:valAx>
        <c:axId val="934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3947"/>
        <c:axId val="26269436"/>
      </c:barChart>
      <c:catAx>
        <c:axId val="594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36"/>
        <c:auto val="1"/>
        <c:lblAlgn val="ctr"/>
        <c:lblOffset val="100"/>
        <c:noMultiLvlLbl val="0"/>
      </c:catAx>
      <c:valAx>
        <c:axId val="262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820"/>
        <c:axId val="22027246"/>
      </c:barChart>
      <c:catAx>
        <c:axId val="90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246"/>
        <c:auto val="1"/>
        <c:lblAlgn val="ctr"/>
        <c:lblOffset val="100"/>
        <c:noMultiLvlLbl val="0"/>
      </c:catAx>
      <c:valAx>
        <c:axId val="220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91076"/>
        <c:axId val="48542463"/>
      </c:barChart>
      <c:catAx>
        <c:axId val="209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63"/>
        <c:auto val="1"/>
        <c:lblAlgn val="ctr"/>
        <c:lblOffset val="100"/>
        <c:noMultiLvlLbl val="0"/>
      </c:catAx>
      <c:valAx>
        <c:axId val="485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6980"/>
        <c:axId val="13067103"/>
      </c:barChart>
      <c:catAx>
        <c:axId val="951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103"/>
        <c:auto val="1"/>
        <c:lblAlgn val="ctr"/>
        <c:lblOffset val="100"/>
        <c:noMultiLvlLbl val="0"/>
      </c:catAx>
      <c:valAx>
        <c:axId val="130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2625"/>
        <c:axId val="30070574"/>
      </c:barChart>
      <c:catAx>
        <c:axId val="254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74"/>
        <c:auto val="1"/>
        <c:lblAlgn val="ctr"/>
        <c:lblOffset val="100"/>
        <c:noMultiLvlLbl val="0"/>
      </c:catAx>
      <c:valAx>
        <c:axId val="300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1539"/>
        <c:axId val="14349716"/>
      </c:barChart>
      <c:catAx>
        <c:axId val="527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716"/>
        <c:auto val="1"/>
        <c:lblAlgn val="ctr"/>
        <c:lblOffset val="100"/>
        <c:noMultiLvlLbl val="0"/>
      </c:catAx>
      <c:valAx>
        <c:axId val="143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7489"/>
        <c:axId val="74480854"/>
      </c:barChart>
      <c:catAx>
        <c:axId val="728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54"/>
        <c:auto val="1"/>
        <c:lblAlgn val="ctr"/>
        <c:lblOffset val="100"/>
        <c:noMultiLvlLbl val="0"/>
      </c:catAx>
      <c:valAx>
        <c:axId val="744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75831"/>
        <c:axId val="43896430"/>
      </c:barChart>
      <c:catAx>
        <c:axId val="994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30"/>
        <c:auto val="1"/>
        <c:lblAlgn val="ctr"/>
        <c:lblOffset val="100"/>
        <c:noMultiLvlLbl val="0"/>
      </c:catAx>
      <c:valAx>
        <c:axId val="43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98639"/>
        <c:axId val="86675876"/>
      </c:barChart>
      <c:catAx>
        <c:axId val="932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876"/>
        <c:auto val="1"/>
        <c:lblAlgn val="ctr"/>
        <c:lblOffset val="100"/>
        <c:noMultiLvlLbl val="0"/>
      </c:catAx>
      <c:valAx>
        <c:axId val="866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5008"/>
        <c:axId val="14297680"/>
      </c:barChart>
      <c:catAx>
        <c:axId val="287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680"/>
        <c:auto val="1"/>
        <c:lblAlgn val="ctr"/>
        <c:lblOffset val="100"/>
        <c:noMultiLvlLbl val="0"/>
      </c:catAx>
      <c:valAx>
        <c:axId val="142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3260"/>
        <c:axId val="76494573"/>
      </c:barChart>
      <c:catAx>
        <c:axId val="788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73"/>
        <c:auto val="1"/>
        <c:lblAlgn val="ctr"/>
        <c:lblOffset val="100"/>
        <c:noMultiLvlLbl val="0"/>
      </c:catAx>
      <c:valAx>
        <c:axId val="764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