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00197"/>
        <c:axId val="73502834"/>
      </c:scatterChart>
      <c:valAx>
        <c:axId val="37900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834"/>
        <c:crossesAt val="0"/>
        <c:crossBetween val="midCat"/>
      </c:valAx>
      <c:valAx>
        <c:axId val="73502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20108"/>
        <c:axId val="86655027"/>
      </c:scatterChart>
      <c:valAx>
        <c:axId val="3242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027"/>
        <c:crossesAt val="0"/>
        <c:crossBetween val="midCat"/>
      </c:valAx>
      <c:valAx>
        <c:axId val="86655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05605"/>
        <c:axId val="41785236"/>
      </c:scatterChart>
      <c:valAx>
        <c:axId val="67905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236"/>
        <c:crossesAt val="0"/>
        <c:crossBetween val="midCat"/>
      </c:valAx>
      <c:valAx>
        <c:axId val="41785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12773"/>
        <c:axId val="69068640"/>
      </c:scatterChart>
      <c:valAx>
        <c:axId val="4741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640"/>
        <c:crossesAt val="0"/>
        <c:crossBetween val="midCat"/>
      </c:valAx>
      <c:valAx>
        <c:axId val="69068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