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052510"/>
        <c:axId val="952299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344525"/>
        <c:axId val="30240556"/>
      </c:scatterChart>
      <c:valAx>
        <c:axId val="780525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29962"/>
        <c:crossesAt val="0"/>
        <c:crossBetween val="midCat"/>
      </c:valAx>
      <c:valAx>
        <c:axId val="952299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52510"/>
        <c:crossesAt val="0"/>
        <c:crossBetween val="midCat"/>
      </c:valAx>
      <c:valAx>
        <c:axId val="41344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40556"/>
        <c:crossBetween val="midCat"/>
      </c:valAx>
      <c:valAx>
        <c:axId val="302405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44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