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009396"/>
        <c:axId val="577002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379375"/>
        <c:axId val="16126470"/>
      </c:scatterChart>
      <c:valAx>
        <c:axId val="8900939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700215"/>
        <c:crossesAt val="0"/>
        <c:crossBetween val="midCat"/>
      </c:valAx>
      <c:valAx>
        <c:axId val="577002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009396"/>
        <c:crossesAt val="0"/>
        <c:crossBetween val="midCat"/>
      </c:valAx>
      <c:valAx>
        <c:axId val="603793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126470"/>
        <c:crossBetween val="midCat"/>
      </c:valAx>
      <c:valAx>
        <c:axId val="161264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3793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91687"/>
        <c:axId val="245922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073383"/>
        <c:axId val="77223560"/>
      </c:scatterChart>
      <c:valAx>
        <c:axId val="44916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592285"/>
        <c:crossesAt val="0"/>
        <c:crossBetween val="midCat"/>
      </c:valAx>
      <c:valAx>
        <c:axId val="245922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91687"/>
        <c:crossesAt val="0"/>
        <c:crossBetween val="midCat"/>
      </c:valAx>
      <c:valAx>
        <c:axId val="490733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223560"/>
        <c:crossBetween val="midCat"/>
      </c:valAx>
      <c:valAx>
        <c:axId val="772235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07338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