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3706288"/>
        <c:axId val="4952409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6692229"/>
        <c:axId val="11565683"/>
      </c:scatterChart>
      <c:valAx>
        <c:axId val="5370628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524092"/>
        <c:crossesAt val="0"/>
        <c:crossBetween val="midCat"/>
      </c:valAx>
      <c:valAx>
        <c:axId val="4952409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706288"/>
        <c:crossesAt val="0"/>
        <c:crossBetween val="midCat"/>
      </c:valAx>
      <c:valAx>
        <c:axId val="966922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65683"/>
        <c:crossBetween val="midCat"/>
      </c:valAx>
      <c:valAx>
        <c:axId val="1156568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6922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