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7055465"/>
        <c:axId val="6667635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9098046"/>
        <c:axId val="7001225"/>
      </c:scatterChart>
      <c:valAx>
        <c:axId val="6705546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6676351"/>
        <c:crossesAt val="0"/>
        <c:crossBetween val="midCat"/>
      </c:valAx>
      <c:valAx>
        <c:axId val="6667635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7055465"/>
        <c:crossesAt val="0"/>
        <c:crossBetween val="midCat"/>
      </c:valAx>
      <c:valAx>
        <c:axId val="2909804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001225"/>
        <c:crossBetween val="midCat"/>
      </c:valAx>
      <c:valAx>
        <c:axId val="700122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909804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9499424"/>
        <c:axId val="9324400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171607"/>
        <c:axId val="99617877"/>
      </c:scatterChart>
      <c:valAx>
        <c:axId val="7949942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3244008"/>
        <c:crossesAt val="0"/>
        <c:crossBetween val="midCat"/>
      </c:valAx>
      <c:valAx>
        <c:axId val="9324400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9499424"/>
        <c:crossesAt val="0"/>
        <c:crossBetween val="midCat"/>
      </c:valAx>
      <c:valAx>
        <c:axId val="417160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9617877"/>
        <c:crossBetween val="midCat"/>
      </c:valAx>
      <c:valAx>
        <c:axId val="9961787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17160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