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420435"/>
        <c:axId val="837597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43818"/>
        <c:axId val="22934867"/>
      </c:scatterChart>
      <c:valAx>
        <c:axId val="464204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759783"/>
        <c:crossesAt val="0"/>
        <c:crossBetween val="midCat"/>
      </c:valAx>
      <c:valAx>
        <c:axId val="837597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420435"/>
        <c:crossesAt val="0"/>
        <c:crossBetween val="midCat"/>
      </c:valAx>
      <c:valAx>
        <c:axId val="1643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34867"/>
        <c:crossBetween val="midCat"/>
      </c:valAx>
      <c:valAx>
        <c:axId val="229348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438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