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5224541"/>
        <c:axId val="2066750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3390502"/>
        <c:axId val="14561846"/>
      </c:scatterChart>
      <c:valAx>
        <c:axId val="6522454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0667505"/>
        <c:crossesAt val="0"/>
        <c:crossBetween val="midCat"/>
      </c:valAx>
      <c:valAx>
        <c:axId val="2066750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5224541"/>
        <c:crossesAt val="0"/>
        <c:crossBetween val="midCat"/>
      </c:valAx>
      <c:valAx>
        <c:axId val="7339050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4561846"/>
        <c:crossBetween val="midCat"/>
      </c:valAx>
      <c:valAx>
        <c:axId val="1456184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339050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0993849"/>
        <c:axId val="3073924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5460174"/>
        <c:axId val="6828773"/>
      </c:scatterChart>
      <c:valAx>
        <c:axId val="9099384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0739244"/>
        <c:crossesAt val="0"/>
        <c:crossBetween val="midCat"/>
      </c:valAx>
      <c:valAx>
        <c:axId val="3073924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0993849"/>
        <c:crossesAt val="0"/>
        <c:crossBetween val="midCat"/>
      </c:valAx>
      <c:valAx>
        <c:axId val="4546017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828773"/>
        <c:crossBetween val="midCat"/>
      </c:valAx>
      <c:valAx>
        <c:axId val="682877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546017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