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207528"/>
        <c:axId val="566327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296563"/>
        <c:axId val="8264132"/>
      </c:scatterChart>
      <c:valAx>
        <c:axId val="612075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632780"/>
        <c:crossesAt val="0"/>
        <c:crossBetween val="midCat"/>
      </c:valAx>
      <c:valAx>
        <c:axId val="566327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207528"/>
        <c:crossesAt val="0"/>
        <c:crossBetween val="midCat"/>
      </c:valAx>
      <c:valAx>
        <c:axId val="782965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4132"/>
        <c:crossBetween val="midCat"/>
      </c:valAx>
      <c:valAx>
        <c:axId val="82641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2965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