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6761838"/>
        <c:axId val="732699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109312"/>
        <c:axId val="68591579"/>
      </c:scatterChart>
      <c:valAx>
        <c:axId val="8676183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269963"/>
        <c:crossesAt val="0"/>
        <c:crossBetween val="midCat"/>
      </c:valAx>
      <c:valAx>
        <c:axId val="732699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6761838"/>
        <c:crossesAt val="0"/>
        <c:crossBetween val="midCat"/>
      </c:valAx>
      <c:valAx>
        <c:axId val="921093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591579"/>
        <c:crossBetween val="midCat"/>
      </c:valAx>
      <c:valAx>
        <c:axId val="6859157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1093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757994"/>
        <c:axId val="4715105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163708"/>
        <c:axId val="6966280"/>
      </c:scatterChart>
      <c:valAx>
        <c:axId val="9175799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7151050"/>
        <c:crossesAt val="0"/>
        <c:crossBetween val="midCat"/>
      </c:valAx>
      <c:valAx>
        <c:axId val="4715105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757994"/>
        <c:crossesAt val="0"/>
        <c:crossBetween val="midCat"/>
      </c:valAx>
      <c:valAx>
        <c:axId val="591637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66280"/>
        <c:crossBetween val="midCat"/>
      </c:valAx>
      <c:valAx>
        <c:axId val="69662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16370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