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3728459"/>
        <c:axId val="9871277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8909551"/>
        <c:axId val="2782554"/>
      </c:scatterChart>
      <c:valAx>
        <c:axId val="5372845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712777"/>
        <c:crossesAt val="0"/>
        <c:crossBetween val="midCat"/>
      </c:valAx>
      <c:valAx>
        <c:axId val="9871277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728459"/>
        <c:crossesAt val="0"/>
        <c:crossBetween val="midCat"/>
      </c:valAx>
      <c:valAx>
        <c:axId val="489095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2554"/>
        <c:crossBetween val="midCat"/>
      </c:valAx>
      <c:valAx>
        <c:axId val="278255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9095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