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384531"/>
        <c:axId val="34360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445189"/>
        <c:axId val="5138961"/>
      </c:scatterChart>
      <c:valAx>
        <c:axId val="403845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36010"/>
        <c:crossesAt val="0"/>
        <c:crossBetween val="midCat"/>
      </c:valAx>
      <c:valAx>
        <c:axId val="34360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384531"/>
        <c:crossesAt val="0"/>
        <c:crossBetween val="midCat"/>
      </c:valAx>
      <c:valAx>
        <c:axId val="684451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38961"/>
        <c:crossBetween val="midCat"/>
      </c:valAx>
      <c:valAx>
        <c:axId val="51389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4451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506352"/>
        <c:axId val="3371356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931440"/>
        <c:axId val="44953583"/>
      </c:scatterChart>
      <c:valAx>
        <c:axId val="165063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3713564"/>
        <c:crossesAt val="0"/>
        <c:crossBetween val="midCat"/>
      </c:valAx>
      <c:valAx>
        <c:axId val="3371356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506352"/>
        <c:crossesAt val="0"/>
        <c:crossBetween val="midCat"/>
      </c:valAx>
      <c:valAx>
        <c:axId val="379314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53583"/>
        <c:crossBetween val="midCat"/>
      </c:valAx>
      <c:valAx>
        <c:axId val="4495358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9314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