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74236983"/>
        <c:axId val="83710314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78782664"/>
        <c:axId val="87798638"/>
      </c:scatterChart>
      <c:valAx>
        <c:axId val="74236983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83710314"/>
        <c:crossesAt val="0"/>
        <c:crossBetween val="midCat"/>
      </c:valAx>
      <c:valAx>
        <c:axId val="83710314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74236983"/>
        <c:crossesAt val="0"/>
        <c:crossBetween val="midCat"/>
      </c:valAx>
      <c:valAx>
        <c:axId val="7878266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7798638"/>
        <c:crossBetween val="midCat"/>
      </c:valAx>
      <c:valAx>
        <c:axId val="87798638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78782664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