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553084"/>
        <c:axId val="735880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894065"/>
        <c:axId val="60276727"/>
      </c:scatterChart>
      <c:valAx>
        <c:axId val="615530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588063"/>
        <c:crossesAt val="0"/>
        <c:crossBetween val="midCat"/>
      </c:valAx>
      <c:valAx>
        <c:axId val="735880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553084"/>
        <c:crossesAt val="0"/>
        <c:crossBetween val="midCat"/>
      </c:valAx>
      <c:valAx>
        <c:axId val="558940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276727"/>
        <c:crossBetween val="midCat"/>
      </c:valAx>
      <c:valAx>
        <c:axId val="602767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8940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555304"/>
        <c:axId val="990423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977650"/>
        <c:axId val="8550310"/>
      </c:scatterChart>
      <c:valAx>
        <c:axId val="295553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042366"/>
        <c:crossesAt val="0"/>
        <c:crossBetween val="midCat"/>
      </c:valAx>
      <c:valAx>
        <c:axId val="990423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555304"/>
        <c:crossesAt val="0"/>
        <c:crossBetween val="midCat"/>
      </c:valAx>
      <c:valAx>
        <c:axId val="689776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0310"/>
        <c:crossBetween val="midCat"/>
      </c:valAx>
      <c:valAx>
        <c:axId val="85503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9776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