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7061364"/>
        <c:axId val="9253924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6170371"/>
        <c:axId val="35216637"/>
      </c:scatterChart>
      <c:valAx>
        <c:axId val="7706136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539245"/>
        <c:crossesAt val="0"/>
        <c:crossBetween val="midCat"/>
      </c:valAx>
      <c:valAx>
        <c:axId val="9253924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061364"/>
        <c:crossesAt val="0"/>
        <c:crossBetween val="midCat"/>
      </c:valAx>
      <c:valAx>
        <c:axId val="461703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16637"/>
        <c:crossBetween val="midCat"/>
      </c:valAx>
      <c:valAx>
        <c:axId val="3521663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1703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