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9832633"/>
        <c:axId val="48394702"/>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95278221"/>
        <c:axId val="96466042"/>
      </c:scatterChart>
      <c:valAx>
        <c:axId val="49832633"/>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8394702"/>
        <c:crossesAt val="0"/>
        <c:crossBetween val="midCat"/>
      </c:valAx>
      <c:valAx>
        <c:axId val="48394702"/>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9832633"/>
        <c:crossesAt val="0"/>
        <c:crossBetween val="midCat"/>
      </c:valAx>
      <c:valAx>
        <c:axId val="9527822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6466042"/>
        <c:crossBetween val="midCat"/>
      </c:valAx>
      <c:valAx>
        <c:axId val="96466042"/>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9527822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15830906"/>
        <c:axId val="44438952"/>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4023030"/>
        <c:axId val="94436171"/>
      </c:scatterChart>
      <c:valAx>
        <c:axId val="15830906"/>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4438952"/>
        <c:crossesAt val="0"/>
        <c:crossBetween val="midCat"/>
      </c:valAx>
      <c:valAx>
        <c:axId val="44438952"/>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5830906"/>
        <c:crossesAt val="0"/>
        <c:crossBetween val="midCat"/>
      </c:valAx>
      <c:valAx>
        <c:axId val="9402303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4436171"/>
        <c:crossBetween val="midCat"/>
      </c:valAx>
      <c:valAx>
        <c:axId val="94436171"/>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402303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