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674080"/>
        <c:axId val="841824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009061"/>
        <c:axId val="71927316"/>
      </c:scatterChart>
      <c:valAx>
        <c:axId val="906740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182422"/>
        <c:crossesAt val="0"/>
        <c:crossBetween val="midCat"/>
      </c:valAx>
      <c:valAx>
        <c:axId val="841824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674080"/>
        <c:crossesAt val="0"/>
        <c:crossBetween val="midCat"/>
      </c:valAx>
      <c:valAx>
        <c:axId val="11009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27316"/>
        <c:crossBetween val="midCat"/>
      </c:valAx>
      <c:valAx>
        <c:axId val="719273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009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