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5270112"/>
        <c:axId val="4783365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2654812"/>
        <c:axId val="54388485"/>
      </c:scatterChart>
      <c:valAx>
        <c:axId val="2527011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7833657"/>
        <c:crossesAt val="0"/>
        <c:crossBetween val="midCat"/>
      </c:valAx>
      <c:valAx>
        <c:axId val="4783365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5270112"/>
        <c:crossesAt val="0"/>
        <c:crossBetween val="midCat"/>
      </c:valAx>
      <c:valAx>
        <c:axId val="6265481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4388485"/>
        <c:crossBetween val="midCat"/>
      </c:valAx>
      <c:valAx>
        <c:axId val="5438848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265481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3225196"/>
        <c:axId val="1935469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7259480"/>
        <c:axId val="33810074"/>
      </c:scatterChart>
      <c:valAx>
        <c:axId val="9322519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9354697"/>
        <c:crossesAt val="0"/>
        <c:crossBetween val="midCat"/>
      </c:valAx>
      <c:valAx>
        <c:axId val="1935469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3225196"/>
        <c:crossesAt val="0"/>
        <c:crossBetween val="midCat"/>
      </c:valAx>
      <c:valAx>
        <c:axId val="4725948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3810074"/>
        <c:crossBetween val="midCat"/>
      </c:valAx>
      <c:valAx>
        <c:axId val="3381007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725948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