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113781"/>
        <c:axId val="12558478"/>
      </c:barChart>
      <c:catAx>
        <c:axId val="66113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58478"/>
        <c:crossesAt val="0"/>
        <c:auto val="1"/>
        <c:lblAlgn val="ctr"/>
        <c:lblOffset val="100"/>
        <c:noMultiLvlLbl val="0"/>
      </c:catAx>
      <c:valAx>
        <c:axId val="125584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137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